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3" name="_xlnm.Print_Area" vbProcedure="false">'иные межбюджетные'!$A$1:$N$25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0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9
к решению Ливенского районного Совета народных депутатов
от "  27  " декабря  2011 г. № 7/70-РС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Распределение иных межбюджетных трансфертов
 на 2011 год</t>
  </si>
  <si>
    <t xml:space="preserve">ВСЕГО</t>
  </si>
  <si>
    <t xml:space="preserve">Резервные фонды исполнительной власти субъектов РФ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Иные трансферты</t>
  </si>
  <si>
    <t xml:space="preserve">энергосбережение</t>
  </si>
  <si>
    <t xml:space="preserve">соцразвитие села</t>
  </si>
  <si>
    <t xml:space="preserve">за благоустр.</t>
  </si>
  <si>
    <t xml:space="preserve">из резерва</t>
  </si>
  <si>
    <t xml:space="preserve">наказы избирателей район</t>
  </si>
  <si>
    <t xml:space="preserve">без энергосбережения</t>
  </si>
  <si>
    <t xml:space="preserve">ВСЕГО с поправкой</t>
  </si>
  <si>
    <t xml:space="preserve">пожарные</t>
  </si>
  <si>
    <t xml:space="preserve">башня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0.82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8.49"/>
    <col collapsed="false" customWidth="true" hidden="false" outlineLevel="0" max="7" min="7" style="46" width="10.15"/>
    <col collapsed="false" customWidth="true" hidden="false" outlineLevel="0" max="8" min="8" style="46" width="11.15"/>
    <col collapsed="false" customWidth="true" hidden="false" outlineLevel="0" max="9" min="9" style="47" width="11.15"/>
    <col collapsed="false" customWidth="true" hidden="false" outlineLevel="0" max="10" min="10" style="47" width="10.15"/>
    <col collapsed="false" customWidth="true" hidden="false" outlineLevel="0" max="11" min="11" style="47" width="13.15"/>
    <col collapsed="false" customWidth="true" hidden="false" outlineLevel="0" max="12" min="12" style="47" width="10.49"/>
    <col collapsed="false" customWidth="true" hidden="false" outlineLevel="0" max="13" min="13" style="47" width="10.65"/>
    <col collapsed="false" customWidth="true" hidden="false" outlineLevel="0" max="14" min="14" style="47" width="11.15"/>
    <col collapsed="false" customWidth="false" hidden="false" outlineLevel="0" max="15" min="15" style="47" width="9.32"/>
    <col collapsed="false" customWidth="true" hidden="true" outlineLevel="0" max="18" min="16" style="47" width="9.05"/>
    <col collapsed="false" customWidth="true" hidden="true" outlineLevel="0" max="19" min="19" style="47" width="13.32"/>
    <col collapsed="false" customWidth="true" hidden="true" outlineLevel="0" max="20" min="20" style="47" width="19.15"/>
    <col collapsed="false" customWidth="true" hidden="true" outlineLevel="0" max="21" min="21" style="47" width="14.49"/>
    <col collapsed="false" customWidth="true" hidden="true" outlineLevel="0" max="37" min="22" style="47" width="9.05"/>
    <col collapsed="false" customWidth="false" hidden="false" outlineLevel="0" max="257" min="38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13.5" hidden="false" customHeight="false" outlineLevel="0" collapsed="false">
      <c r="H5" s="5"/>
      <c r="M5" s="47" t="s">
        <v>2</v>
      </c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</row>
    <row r="7" customFormat="false" ht="24.75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Y7" s="47" t="s">
        <v>45</v>
      </c>
      <c r="Z7" s="47" t="s">
        <v>46</v>
      </c>
      <c r="AA7" s="47" t="s">
        <v>47</v>
      </c>
      <c r="AB7" s="47" t="s">
        <v>48</v>
      </c>
      <c r="AD7" s="47" t="s">
        <v>49</v>
      </c>
      <c r="AG7" s="47" t="s">
        <v>50</v>
      </c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51</v>
      </c>
      <c r="F8" s="7" t="s">
        <v>5</v>
      </c>
      <c r="G8" s="7" t="s">
        <v>37</v>
      </c>
      <c r="H8" s="7" t="s">
        <v>51</v>
      </c>
      <c r="I8" s="7" t="s">
        <v>5</v>
      </c>
      <c r="J8" s="7" t="s">
        <v>37</v>
      </c>
      <c r="K8" s="7" t="s">
        <v>51</v>
      </c>
      <c r="L8" s="7" t="s">
        <v>5</v>
      </c>
      <c r="M8" s="7" t="s">
        <v>37</v>
      </c>
      <c r="N8" s="7" t="s">
        <v>51</v>
      </c>
      <c r="AB8" s="47" t="s">
        <v>52</v>
      </c>
      <c r="AC8" s="47" t="s">
        <v>53</v>
      </c>
    </row>
    <row r="9" customFormat="false" ht="16.5" hidden="false" customHeight="false" outlineLevel="0" collapsed="false">
      <c r="A9" s="50" t="n">
        <v>1</v>
      </c>
      <c r="B9" s="51" t="s">
        <v>13</v>
      </c>
      <c r="C9" s="52" t="n">
        <f aca="false">F9+I9+L9</f>
        <v>15.5</v>
      </c>
      <c r="D9" s="52" t="n">
        <f aca="false">G9+J9+M9</f>
        <v>20</v>
      </c>
      <c r="E9" s="52" t="n">
        <f aca="false">H9+K9+N9</f>
        <v>35.5</v>
      </c>
      <c r="F9" s="52" t="n">
        <v>0</v>
      </c>
      <c r="G9" s="52"/>
      <c r="H9" s="53" t="n">
        <f aca="false">F9+G9</f>
        <v>0</v>
      </c>
      <c r="I9" s="52" t="n">
        <v>0</v>
      </c>
      <c r="J9" s="52"/>
      <c r="K9" s="53" t="n">
        <v>0</v>
      </c>
      <c r="L9" s="52" t="n">
        <v>15.5</v>
      </c>
      <c r="M9" s="52" t="n">
        <v>20</v>
      </c>
      <c r="N9" s="54" t="n">
        <f aca="false">L9+M9</f>
        <v>35.5</v>
      </c>
      <c r="P9" s="52" t="n">
        <v>200.5</v>
      </c>
      <c r="Q9" s="47" t="n">
        <v>70.7</v>
      </c>
      <c r="S9" s="47" t="n">
        <v>200446.31</v>
      </c>
      <c r="T9" s="47" t="n">
        <v>70681.59</v>
      </c>
      <c r="U9" s="47" t="n">
        <f aca="false">T9+S9</f>
        <v>271127.9</v>
      </c>
      <c r="Y9" s="47" t="n">
        <v>30</v>
      </c>
      <c r="Z9" s="47" t="n">
        <v>100</v>
      </c>
      <c r="AB9" s="47" t="n">
        <v>10.5</v>
      </c>
      <c r="AD9" s="47" t="n">
        <v>150</v>
      </c>
      <c r="AG9" s="55" t="n">
        <f aca="false">L9+Z9+AA9+AB9+AC9+AD9+H9+K9</f>
        <v>276</v>
      </c>
    </row>
    <row r="10" customFormat="false" ht="15.75" hidden="false" customHeight="false" outlineLevel="0" collapsed="false">
      <c r="A10" s="56" t="n">
        <v>2</v>
      </c>
      <c r="B10" s="57" t="s">
        <v>14</v>
      </c>
      <c r="C10" s="52" t="n">
        <f aca="false">F10+I10+L10</f>
        <v>165.5</v>
      </c>
      <c r="D10" s="52" t="n">
        <f aca="false">G10+J10+M10</f>
        <v>0</v>
      </c>
      <c r="E10" s="52" t="n">
        <f aca="false">H10+K10+N10</f>
        <v>165.5</v>
      </c>
      <c r="F10" s="58" t="n">
        <v>0</v>
      </c>
      <c r="G10" s="52"/>
      <c r="H10" s="53" t="n">
        <f aca="false">F10+G10</f>
        <v>0</v>
      </c>
      <c r="I10" s="58" t="n">
        <v>0</v>
      </c>
      <c r="J10" s="58"/>
      <c r="K10" s="59" t="n">
        <v>0</v>
      </c>
      <c r="L10" s="58" t="n">
        <v>165.5</v>
      </c>
      <c r="M10" s="52"/>
      <c r="N10" s="54" t="n">
        <f aca="false">L10+M10</f>
        <v>165.5</v>
      </c>
      <c r="P10" s="58" t="n">
        <v>202.7</v>
      </c>
      <c r="Q10" s="60" t="n">
        <v>70.7</v>
      </c>
      <c r="S10" s="61" t="n">
        <v>202681.84</v>
      </c>
      <c r="T10" s="47" t="n">
        <v>70681.59</v>
      </c>
      <c r="U10" s="47" t="n">
        <f aca="false">T10+S10</f>
        <v>273363.43</v>
      </c>
      <c r="AA10" s="47" t="n">
        <v>150</v>
      </c>
      <c r="AB10" s="47" t="n">
        <v>10.5</v>
      </c>
      <c r="AD10" s="47" t="n">
        <v>100</v>
      </c>
      <c r="AG10" s="55" t="n">
        <f aca="false">L10+Z10+AA10+AB10+AC10+AD10+H10+K10</f>
        <v>426</v>
      </c>
    </row>
    <row r="11" customFormat="false" ht="15.75" hidden="false" customHeight="false" outlineLevel="0" collapsed="false">
      <c r="A11" s="56" t="n">
        <v>3</v>
      </c>
      <c r="B11" s="57" t="s">
        <v>15</v>
      </c>
      <c r="C11" s="52" t="n">
        <f aca="false">F11+I11+L11</f>
        <v>12</v>
      </c>
      <c r="D11" s="52" t="n">
        <f aca="false">G11+J11+M11</f>
        <v>1929.5</v>
      </c>
      <c r="E11" s="52" t="n">
        <f aca="false">H11+K11+N11</f>
        <v>1941.5</v>
      </c>
      <c r="F11" s="58" t="n">
        <v>0</v>
      </c>
      <c r="G11" s="52" t="n">
        <v>1929.5</v>
      </c>
      <c r="H11" s="53" t="n">
        <f aca="false">F11+G11</f>
        <v>1929.5</v>
      </c>
      <c r="I11" s="58" t="n">
        <v>0</v>
      </c>
      <c r="J11" s="58"/>
      <c r="K11" s="59" t="n">
        <v>0</v>
      </c>
      <c r="L11" s="58" t="n">
        <v>12</v>
      </c>
      <c r="M11" s="52"/>
      <c r="N11" s="54" t="n">
        <f aca="false">L11+M11</f>
        <v>12</v>
      </c>
      <c r="P11" s="58" t="n">
        <v>268.8</v>
      </c>
      <c r="Q11" s="47" t="n">
        <v>91.9</v>
      </c>
      <c r="S11" s="47" t="n">
        <v>268752.11</v>
      </c>
      <c r="T11" s="47" t="n">
        <v>91886.07</v>
      </c>
      <c r="U11" s="47" t="n">
        <f aca="false">T11+S11</f>
        <v>360638.18</v>
      </c>
      <c r="Y11" s="47" t="n">
        <v>30</v>
      </c>
      <c r="AB11" s="47" t="n">
        <v>7</v>
      </c>
      <c r="AD11" s="47" t="n">
        <v>100</v>
      </c>
      <c r="AG11" s="55" t="n">
        <f aca="false">L11+Z11+AA11+AB11+AC11+AD11+H11+K11</f>
        <v>2048.5</v>
      </c>
    </row>
    <row r="12" customFormat="false" ht="15.75" hidden="false" customHeight="false" outlineLevel="0" collapsed="false">
      <c r="A12" s="56" t="n">
        <v>4</v>
      </c>
      <c r="B12" s="57" t="s">
        <v>16</v>
      </c>
      <c r="C12" s="52" t="n">
        <f aca="false">F12+I12+L12</f>
        <v>12</v>
      </c>
      <c r="D12" s="52" t="n">
        <f aca="false">G12+J12+M12</f>
        <v>0</v>
      </c>
      <c r="E12" s="52" t="n">
        <f aca="false">H12+K12+N12</f>
        <v>12</v>
      </c>
      <c r="F12" s="58" t="n">
        <v>0</v>
      </c>
      <c r="G12" s="52"/>
      <c r="H12" s="53" t="n">
        <f aca="false">F12+G12</f>
        <v>0</v>
      </c>
      <c r="I12" s="58" t="n">
        <v>0</v>
      </c>
      <c r="J12" s="58"/>
      <c r="K12" s="59" t="n">
        <v>0</v>
      </c>
      <c r="L12" s="58" t="n">
        <v>12</v>
      </c>
      <c r="M12" s="52"/>
      <c r="N12" s="54" t="n">
        <f aca="false">L12+M12</f>
        <v>12</v>
      </c>
      <c r="P12" s="58" t="n">
        <v>164.9</v>
      </c>
      <c r="Q12" s="60" t="n">
        <v>70.7</v>
      </c>
      <c r="S12" s="61" t="n">
        <v>164927.37</v>
      </c>
      <c r="T12" s="47" t="n">
        <v>70681.59</v>
      </c>
      <c r="U12" s="47" t="n">
        <f aca="false">T12+S12</f>
        <v>235608.96</v>
      </c>
      <c r="Y12" s="47" t="n">
        <v>13.5</v>
      </c>
      <c r="AB12" s="47" t="n">
        <v>7</v>
      </c>
      <c r="AD12" s="47" t="n">
        <v>50</v>
      </c>
      <c r="AG12" s="55" t="n">
        <f aca="false">L12+Z12+AA12+AB12+AC12+AD12+H12+K12</f>
        <v>69</v>
      </c>
    </row>
    <row r="13" s="64" customFormat="true" ht="15.75" hidden="false" customHeight="false" outlineLevel="0" collapsed="false">
      <c r="A13" s="56" t="n">
        <v>5</v>
      </c>
      <c r="B13" s="62" t="s">
        <v>17</v>
      </c>
      <c r="C13" s="52" t="n">
        <f aca="false">F13+I13+L13</f>
        <v>58.9</v>
      </c>
      <c r="D13" s="52" t="n">
        <f aca="false">G13+J13+M13</f>
        <v>0</v>
      </c>
      <c r="E13" s="52" t="n">
        <f aca="false">H13+K13+N13</f>
        <v>58.9</v>
      </c>
      <c r="F13" s="58" t="n">
        <v>0</v>
      </c>
      <c r="G13" s="52"/>
      <c r="H13" s="53" t="n">
        <f aca="false">F13+G13</f>
        <v>0</v>
      </c>
      <c r="I13" s="58" t="n">
        <v>0</v>
      </c>
      <c r="J13" s="58"/>
      <c r="K13" s="59" t="n">
        <v>0</v>
      </c>
      <c r="L13" s="58" t="n">
        <v>58.9</v>
      </c>
      <c r="M13" s="52"/>
      <c r="N13" s="63" t="n">
        <f aca="false">L13+M13</f>
        <v>58.9</v>
      </c>
      <c r="P13" s="58" t="n">
        <v>213.6</v>
      </c>
      <c r="Q13" s="60" t="n">
        <v>91.9</v>
      </c>
      <c r="S13" s="61" t="n">
        <v>213610.74</v>
      </c>
      <c r="T13" s="64" t="n">
        <v>91886.07</v>
      </c>
      <c r="U13" s="64" t="n">
        <f aca="false">T13+S13</f>
        <v>305496.81</v>
      </c>
      <c r="AA13" s="64" t="n">
        <v>20</v>
      </c>
      <c r="AB13" s="47" t="n">
        <v>7</v>
      </c>
      <c r="AD13" s="47" t="n">
        <v>100</v>
      </c>
      <c r="AG13" s="55" t="n">
        <f aca="false">L13+Z13+AA13+AB13+AC13+AD13+H13+K13</f>
        <v>185.9</v>
      </c>
    </row>
    <row r="14" customFormat="false" ht="15.75" hidden="false" customHeight="false" outlineLevel="0" collapsed="false">
      <c r="A14" s="56" t="n">
        <v>6</v>
      </c>
      <c r="B14" s="57" t="s">
        <v>18</v>
      </c>
      <c r="C14" s="52" t="n">
        <f aca="false">F14+I14+L14</f>
        <v>15.5</v>
      </c>
      <c r="D14" s="52" t="n">
        <f aca="false">G14+J14+M14</f>
        <v>0</v>
      </c>
      <c r="E14" s="52" t="n">
        <f aca="false">H14+K14+N14</f>
        <v>15.5</v>
      </c>
      <c r="F14" s="58" t="n">
        <v>0</v>
      </c>
      <c r="G14" s="52"/>
      <c r="H14" s="53" t="n">
        <f aca="false">F14+G14</f>
        <v>0</v>
      </c>
      <c r="I14" s="58" t="n">
        <v>0</v>
      </c>
      <c r="J14" s="58"/>
      <c r="K14" s="59" t="n">
        <v>0</v>
      </c>
      <c r="L14" s="58" t="n">
        <v>15.5</v>
      </c>
      <c r="M14" s="52"/>
      <c r="N14" s="54" t="n">
        <f aca="false">L14+M14</f>
        <v>15.5</v>
      </c>
      <c r="P14" s="58" t="n">
        <v>163.9</v>
      </c>
      <c r="Q14" s="61" t="n">
        <v>70.7</v>
      </c>
      <c r="S14" s="65" t="n">
        <v>163933.8</v>
      </c>
      <c r="T14" s="47" t="n">
        <v>70681.59</v>
      </c>
      <c r="U14" s="47" t="n">
        <f aca="false">T14+S14</f>
        <v>234615.39</v>
      </c>
      <c r="AB14" s="47" t="n">
        <v>10.5</v>
      </c>
      <c r="AD14" s="47" t="n">
        <v>50</v>
      </c>
      <c r="AG14" s="55" t="n">
        <f aca="false">L14+Z14+AA14+AB14+AC14+AD14+H14+K14</f>
        <v>76</v>
      </c>
    </row>
    <row r="15" customFormat="false" ht="15.75" hidden="false" customHeight="false" outlineLevel="0" collapsed="false">
      <c r="A15" s="56" t="n">
        <v>7</v>
      </c>
      <c r="B15" s="57" t="s">
        <v>19</v>
      </c>
      <c r="C15" s="52" t="n">
        <f aca="false">F15+I15+L15</f>
        <v>142</v>
      </c>
      <c r="D15" s="52" t="n">
        <f aca="false">G15+J15+M15</f>
        <v>10</v>
      </c>
      <c r="E15" s="52" t="n">
        <f aca="false">H15+K15+N15</f>
        <v>152</v>
      </c>
      <c r="F15" s="58" t="n">
        <v>0</v>
      </c>
      <c r="G15" s="52"/>
      <c r="H15" s="53" t="n">
        <f aca="false">F15+G15</f>
        <v>0</v>
      </c>
      <c r="I15" s="58" t="n">
        <v>100</v>
      </c>
      <c r="J15" s="58" t="n">
        <v>0</v>
      </c>
      <c r="K15" s="59" t="n">
        <v>100</v>
      </c>
      <c r="L15" s="58" t="n">
        <v>42</v>
      </c>
      <c r="M15" s="52" t="n">
        <v>10</v>
      </c>
      <c r="N15" s="54" t="n">
        <f aca="false">L15+M15</f>
        <v>52</v>
      </c>
      <c r="P15" s="58" t="n">
        <v>241.9</v>
      </c>
      <c r="Q15" s="61" t="n">
        <v>79.7</v>
      </c>
      <c r="S15" s="65" t="n">
        <v>241861.74</v>
      </c>
      <c r="T15" s="47" t="n">
        <v>79696.79</v>
      </c>
      <c r="U15" s="47" t="n">
        <f aca="false">T15+S15</f>
        <v>321558.53</v>
      </c>
      <c r="Z15" s="47" t="n">
        <v>200</v>
      </c>
      <c r="AA15" s="47" t="n">
        <v>30</v>
      </c>
      <c r="AB15" s="47" t="n">
        <v>7</v>
      </c>
      <c r="AD15" s="47" t="n">
        <v>100</v>
      </c>
      <c r="AG15" s="55" t="n">
        <f aca="false">L15+Z15+AA15+AB15+AC15+AD15+H15+K15</f>
        <v>479</v>
      </c>
    </row>
    <row r="16" customFormat="false" ht="15.75" hidden="false" customHeight="false" outlineLevel="0" collapsed="false">
      <c r="A16" s="56" t="n">
        <v>8</v>
      </c>
      <c r="B16" s="57" t="s">
        <v>20</v>
      </c>
      <c r="C16" s="52" t="n">
        <f aca="false">F16+I16+L16</f>
        <v>8.5</v>
      </c>
      <c r="D16" s="52" t="n">
        <f aca="false">G16+J16+M16</f>
        <v>0</v>
      </c>
      <c r="E16" s="52" t="n">
        <f aca="false">H16+K16+N16</f>
        <v>8.5</v>
      </c>
      <c r="F16" s="58" t="n">
        <v>0</v>
      </c>
      <c r="G16" s="52"/>
      <c r="H16" s="53" t="n">
        <f aca="false">F16+G16</f>
        <v>0</v>
      </c>
      <c r="I16" s="58" t="n">
        <v>0</v>
      </c>
      <c r="J16" s="58"/>
      <c r="K16" s="59" t="n">
        <v>0</v>
      </c>
      <c r="L16" s="58" t="n">
        <v>8.5</v>
      </c>
      <c r="M16" s="52"/>
      <c r="N16" s="54" t="n">
        <f aca="false">L16+M16</f>
        <v>8.5</v>
      </c>
      <c r="P16" s="58" t="n">
        <v>186.3</v>
      </c>
      <c r="Q16" s="61" t="n">
        <v>70.7</v>
      </c>
      <c r="S16" s="65" t="n">
        <v>186288.43</v>
      </c>
      <c r="T16" s="47" t="n">
        <v>70681.59</v>
      </c>
      <c r="U16" s="47" t="n">
        <f aca="false">T16+S16</f>
        <v>256970.02</v>
      </c>
      <c r="Y16" s="47" t="n">
        <v>200</v>
      </c>
      <c r="AB16" s="47" t="n">
        <v>3.5</v>
      </c>
      <c r="AD16" s="47" t="n">
        <v>70</v>
      </c>
      <c r="AG16" s="55" t="n">
        <f aca="false">L16+Z16+AA16+AB16+AC16+AD16+H16+K16</f>
        <v>82</v>
      </c>
    </row>
    <row r="17" customFormat="false" ht="15.75" hidden="false" customHeight="false" outlineLevel="0" collapsed="false">
      <c r="A17" s="56" t="n">
        <v>9</v>
      </c>
      <c r="B17" s="57" t="s">
        <v>21</v>
      </c>
      <c r="C17" s="52" t="n">
        <f aca="false">F17+I17+L17</f>
        <v>955.5</v>
      </c>
      <c r="D17" s="52" t="n">
        <f aca="false">G17+J17+M17</f>
        <v>10</v>
      </c>
      <c r="E17" s="52" t="n">
        <f aca="false">H17+K17+N17</f>
        <v>965.5</v>
      </c>
      <c r="F17" s="58" t="n">
        <v>640</v>
      </c>
      <c r="G17" s="52" t="n">
        <v>0</v>
      </c>
      <c r="H17" s="53" t="n">
        <f aca="false">F17+G17</f>
        <v>640</v>
      </c>
      <c r="I17" s="58" t="n">
        <v>0</v>
      </c>
      <c r="J17" s="58"/>
      <c r="K17" s="59" t="n">
        <v>0</v>
      </c>
      <c r="L17" s="58" t="n">
        <v>315.5</v>
      </c>
      <c r="M17" s="52" t="n">
        <v>10</v>
      </c>
      <c r="N17" s="54" t="n">
        <f aca="false">L17+M17</f>
        <v>325.5</v>
      </c>
      <c r="P17" s="58" t="n">
        <v>235.7</v>
      </c>
      <c r="Q17" s="61" t="n">
        <v>70.7</v>
      </c>
      <c r="S17" s="65" t="n">
        <v>235681.92</v>
      </c>
      <c r="T17" s="47" t="n">
        <v>70681.59</v>
      </c>
      <c r="U17" s="47" t="n">
        <f aca="false">T17+S17</f>
        <v>306363.51</v>
      </c>
      <c r="Y17" s="47" t="n">
        <v>104.7</v>
      </c>
      <c r="AB17" s="47" t="n">
        <v>10.5</v>
      </c>
      <c r="AD17" s="47" t="n">
        <v>205</v>
      </c>
      <c r="AG17" s="55" t="n">
        <f aca="false">L17+Z17+AA17+AB17+AC17+AD17+H17+K17</f>
        <v>1171</v>
      </c>
    </row>
    <row r="18" customFormat="false" ht="15.75" hidden="false" customHeight="false" outlineLevel="0" collapsed="false">
      <c r="A18" s="56" t="n">
        <v>10</v>
      </c>
      <c r="B18" s="57" t="s">
        <v>22</v>
      </c>
      <c r="C18" s="52" t="n">
        <f aca="false">F18+I18+L18</f>
        <v>58.5</v>
      </c>
      <c r="D18" s="52" t="n">
        <f aca="false">G18+J18+M18</f>
        <v>0</v>
      </c>
      <c r="E18" s="52" t="n">
        <f aca="false">H18+K18+N18</f>
        <v>58.5</v>
      </c>
      <c r="F18" s="58" t="n">
        <v>0</v>
      </c>
      <c r="G18" s="52"/>
      <c r="H18" s="53" t="n">
        <f aca="false">F18+G18</f>
        <v>0</v>
      </c>
      <c r="I18" s="58" t="n">
        <v>0</v>
      </c>
      <c r="J18" s="58"/>
      <c r="K18" s="59" t="n">
        <v>0</v>
      </c>
      <c r="L18" s="58" t="n">
        <v>58.5</v>
      </c>
      <c r="M18" s="52"/>
      <c r="N18" s="54" t="n">
        <f aca="false">L18+M18</f>
        <v>58.5</v>
      </c>
      <c r="P18" s="58" t="n">
        <v>163.9</v>
      </c>
      <c r="Q18" s="61" t="n">
        <v>70.7</v>
      </c>
      <c r="S18" s="65" t="n">
        <v>163933.8</v>
      </c>
      <c r="T18" s="47" t="n">
        <v>70681.59</v>
      </c>
      <c r="U18" s="47" t="n">
        <f aca="false">T18+S18</f>
        <v>234615.39</v>
      </c>
      <c r="Y18" s="47" t="n">
        <v>3.2</v>
      </c>
      <c r="AB18" s="47" t="n">
        <v>7</v>
      </c>
      <c r="AC18" s="47" t="n">
        <v>46.5</v>
      </c>
      <c r="AD18" s="47" t="n">
        <v>50</v>
      </c>
      <c r="AG18" s="55" t="n">
        <f aca="false">L18+Z18+AA18+AB18+AC18+AD18+H18+K18</f>
        <v>162</v>
      </c>
    </row>
    <row r="19" customFormat="false" ht="15.75" hidden="false" customHeight="false" outlineLevel="0" collapsed="false">
      <c r="A19" s="56" t="n">
        <v>11</v>
      </c>
      <c r="B19" s="57" t="s">
        <v>23</v>
      </c>
      <c r="C19" s="52" t="n">
        <f aca="false">F19+I19+L19</f>
        <v>15.5</v>
      </c>
      <c r="D19" s="52" t="n">
        <f aca="false">G19+J19+M19</f>
        <v>0</v>
      </c>
      <c r="E19" s="52" t="n">
        <f aca="false">H19+K19+N19</f>
        <v>15.5</v>
      </c>
      <c r="F19" s="58" t="n">
        <v>0</v>
      </c>
      <c r="G19" s="52"/>
      <c r="H19" s="53" t="n">
        <f aca="false">F19+G19</f>
        <v>0</v>
      </c>
      <c r="I19" s="58" t="n">
        <v>0</v>
      </c>
      <c r="J19" s="58"/>
      <c r="K19" s="59" t="n">
        <v>0</v>
      </c>
      <c r="L19" s="58" t="n">
        <v>15.5</v>
      </c>
      <c r="M19" s="52"/>
      <c r="N19" s="54" t="n">
        <f aca="false">L19+M19</f>
        <v>15.5</v>
      </c>
      <c r="P19" s="58" t="n">
        <v>195</v>
      </c>
      <c r="Q19" s="61" t="n">
        <v>70.7</v>
      </c>
      <c r="S19" s="65" t="n">
        <v>194981.9</v>
      </c>
      <c r="T19" s="47" t="n">
        <v>70681.59</v>
      </c>
      <c r="U19" s="47" t="n">
        <f aca="false">T19+S19</f>
        <v>265663.49</v>
      </c>
      <c r="AB19" s="47" t="n">
        <v>10.5</v>
      </c>
      <c r="AD19" s="47" t="n">
        <v>100</v>
      </c>
      <c r="AG19" s="55" t="n">
        <f aca="false">L19+Z19+AA19+AB19+AC19+AD19+H19+K19</f>
        <v>126</v>
      </c>
    </row>
    <row r="20" customFormat="false" ht="15.75" hidden="false" customHeight="false" outlineLevel="0" collapsed="false">
      <c r="A20" s="56" t="n">
        <v>12</v>
      </c>
      <c r="B20" s="57" t="s">
        <v>24</v>
      </c>
      <c r="C20" s="52" t="n">
        <f aca="false">F20+I20+L20</f>
        <v>12</v>
      </c>
      <c r="D20" s="52" t="n">
        <f aca="false">G20+J20+M20</f>
        <v>0</v>
      </c>
      <c r="E20" s="52" t="n">
        <f aca="false">H20+K20+N20</f>
        <v>12</v>
      </c>
      <c r="F20" s="58" t="n">
        <v>0</v>
      </c>
      <c r="G20" s="52"/>
      <c r="H20" s="53" t="n">
        <f aca="false">F20+G20</f>
        <v>0</v>
      </c>
      <c r="I20" s="58" t="n">
        <v>0</v>
      </c>
      <c r="J20" s="58"/>
      <c r="K20" s="59" t="n">
        <v>0</v>
      </c>
      <c r="L20" s="58" t="n">
        <v>12</v>
      </c>
      <c r="M20" s="52"/>
      <c r="N20" s="54" t="n">
        <f aca="false">L20+M20</f>
        <v>12</v>
      </c>
      <c r="P20" s="58" t="n">
        <v>191.8</v>
      </c>
      <c r="Q20" s="61" t="n">
        <v>70.7</v>
      </c>
      <c r="S20" s="65" t="n">
        <v>191752.87</v>
      </c>
      <c r="T20" s="47" t="n">
        <v>70681.59</v>
      </c>
      <c r="U20" s="47" t="n">
        <f aca="false">T20+S20</f>
        <v>262434.46</v>
      </c>
      <c r="AB20" s="47" t="n">
        <v>7</v>
      </c>
      <c r="AD20" s="47" t="n">
        <v>50</v>
      </c>
      <c r="AG20" s="55" t="n">
        <f aca="false">L20+Z20+AA20+AB20+AC20+AD20+H20+K20</f>
        <v>69</v>
      </c>
    </row>
    <row r="21" customFormat="false" ht="15.75" hidden="false" customHeight="false" outlineLevel="0" collapsed="false">
      <c r="A21" s="56" t="n">
        <v>13</v>
      </c>
      <c r="B21" s="57" t="s">
        <v>25</v>
      </c>
      <c r="C21" s="52" t="n">
        <f aca="false">F21+I21+L21</f>
        <v>8.5</v>
      </c>
      <c r="D21" s="52" t="n">
        <f aca="false">G21+J21+M21</f>
        <v>0</v>
      </c>
      <c r="E21" s="52" t="n">
        <f aca="false">H21+K21+N21</f>
        <v>8.5</v>
      </c>
      <c r="F21" s="58" t="n">
        <v>0</v>
      </c>
      <c r="G21" s="52"/>
      <c r="H21" s="53" t="n">
        <f aca="false">F21+G21</f>
        <v>0</v>
      </c>
      <c r="I21" s="58" t="n">
        <v>0</v>
      </c>
      <c r="J21" s="58"/>
      <c r="K21" s="59" t="n">
        <v>0</v>
      </c>
      <c r="L21" s="58" t="n">
        <v>8.5</v>
      </c>
      <c r="M21" s="52"/>
      <c r="N21" s="54" t="n">
        <f aca="false">L21+M21</f>
        <v>8.5</v>
      </c>
      <c r="P21" s="58" t="n">
        <v>208.6</v>
      </c>
      <c r="Q21" s="61" t="n">
        <v>70.7</v>
      </c>
      <c r="S21" s="65" t="n">
        <v>208643.05</v>
      </c>
      <c r="T21" s="47" t="n">
        <v>70681.59</v>
      </c>
      <c r="U21" s="47" t="n">
        <f aca="false">T21+S21</f>
        <v>279324.64</v>
      </c>
      <c r="AB21" s="47" t="n">
        <v>3.5</v>
      </c>
      <c r="AD21" s="47" t="n">
        <v>0</v>
      </c>
      <c r="AG21" s="55" t="n">
        <f aca="false">L21+Z21+AA21+AB21+AC21+AD21+H21+K21</f>
        <v>12</v>
      </c>
    </row>
    <row r="22" customFormat="false" ht="15.75" hidden="false" customHeight="false" outlineLevel="0" collapsed="false">
      <c r="A22" s="56" t="n">
        <v>14</v>
      </c>
      <c r="B22" s="57" t="s">
        <v>26</v>
      </c>
      <c r="C22" s="52" t="n">
        <f aca="false">F22+I22+L22</f>
        <v>15.5</v>
      </c>
      <c r="D22" s="52" t="n">
        <f aca="false">G22+J22+M22</f>
        <v>0</v>
      </c>
      <c r="E22" s="52" t="n">
        <f aca="false">H22+K22+N22</f>
        <v>15.5</v>
      </c>
      <c r="F22" s="58" t="n">
        <v>0</v>
      </c>
      <c r="G22" s="52"/>
      <c r="H22" s="53" t="n">
        <f aca="false">F22+G22</f>
        <v>0</v>
      </c>
      <c r="I22" s="58" t="n">
        <v>0</v>
      </c>
      <c r="J22" s="58"/>
      <c r="K22" s="59" t="n">
        <v>0</v>
      </c>
      <c r="L22" s="58" t="n">
        <v>15.5</v>
      </c>
      <c r="M22" s="52"/>
      <c r="N22" s="54" t="n">
        <f aca="false">L22+M22</f>
        <v>15.5</v>
      </c>
      <c r="P22" s="58" t="n">
        <v>240.9</v>
      </c>
      <c r="Q22" s="61" t="n">
        <v>70.7</v>
      </c>
      <c r="S22" s="65" t="n">
        <v>240933.03</v>
      </c>
      <c r="T22" s="47" t="n">
        <v>70681.59</v>
      </c>
      <c r="U22" s="47" t="n">
        <f aca="false">T22+S22</f>
        <v>311614.62</v>
      </c>
      <c r="Y22" s="47" t="n">
        <v>32.4</v>
      </c>
      <c r="AB22" s="47" t="n">
        <v>10.5</v>
      </c>
      <c r="AD22" s="47" t="n">
        <v>95</v>
      </c>
      <c r="AG22" s="55" t="n">
        <f aca="false">L22+Z22+AA22+AB22+AC22+AD22+H22+K22</f>
        <v>121</v>
      </c>
    </row>
    <row r="23" customFormat="false" ht="15.75" hidden="false" customHeight="false" outlineLevel="0" collapsed="false">
      <c r="A23" s="56" t="n">
        <v>15</v>
      </c>
      <c r="B23" s="57" t="s">
        <v>27</v>
      </c>
      <c r="C23" s="52" t="n">
        <f aca="false">F23+I23+L23</f>
        <v>12</v>
      </c>
      <c r="D23" s="52" t="n">
        <f aca="false">G23+J23+M23</f>
        <v>0</v>
      </c>
      <c r="E23" s="52" t="n">
        <f aca="false">H23+K23+N23</f>
        <v>12</v>
      </c>
      <c r="F23" s="58" t="n">
        <v>0</v>
      </c>
      <c r="G23" s="52"/>
      <c r="H23" s="53" t="n">
        <f aca="false">F23+G23</f>
        <v>0</v>
      </c>
      <c r="I23" s="58" t="n">
        <v>0</v>
      </c>
      <c r="J23" s="58"/>
      <c r="K23" s="59" t="n">
        <v>0</v>
      </c>
      <c r="L23" s="58" t="n">
        <v>12</v>
      </c>
      <c r="M23" s="52"/>
      <c r="N23" s="54" t="n">
        <f aca="false">L23+M23</f>
        <v>12</v>
      </c>
      <c r="P23" s="58" t="n">
        <v>175.2</v>
      </c>
      <c r="Q23" s="61" t="n">
        <v>70.7</v>
      </c>
      <c r="S23" s="65" t="n">
        <v>175235.32</v>
      </c>
      <c r="T23" s="47" t="n">
        <v>70681.59</v>
      </c>
      <c r="U23" s="47" t="n">
        <f aca="false">T23+S23</f>
        <v>245916.91</v>
      </c>
      <c r="AB23" s="47" t="n">
        <v>7</v>
      </c>
      <c r="AD23" s="47" t="n">
        <v>50</v>
      </c>
      <c r="AG23" s="55" t="n">
        <f aca="false">L23+Z23+AA23+AB23+AC23+AD23+H23+K23</f>
        <v>69</v>
      </c>
    </row>
    <row r="24" customFormat="false" ht="16.5" hidden="false" customHeight="false" outlineLevel="0" collapsed="false">
      <c r="A24" s="66" t="n">
        <v>16</v>
      </c>
      <c r="B24" s="67" t="s">
        <v>28</v>
      </c>
      <c r="C24" s="52" t="n">
        <f aca="false">F24+I24+L24</f>
        <v>12</v>
      </c>
      <c r="D24" s="52" t="n">
        <f aca="false">G24+J24+M24</f>
        <v>0</v>
      </c>
      <c r="E24" s="52" t="n">
        <f aca="false">H24+K24+N24</f>
        <v>12</v>
      </c>
      <c r="F24" s="68" t="n">
        <v>0</v>
      </c>
      <c r="G24" s="52"/>
      <c r="H24" s="53" t="n">
        <f aca="false">F24+G24</f>
        <v>0</v>
      </c>
      <c r="I24" s="68" t="n">
        <v>0</v>
      </c>
      <c r="J24" s="68"/>
      <c r="K24" s="69" t="n">
        <v>0</v>
      </c>
      <c r="L24" s="68" t="n">
        <v>12</v>
      </c>
      <c r="M24" s="52"/>
      <c r="N24" s="54" t="n">
        <f aca="false">L24+M24</f>
        <v>12</v>
      </c>
      <c r="P24" s="68" t="n">
        <v>163.9</v>
      </c>
      <c r="Q24" s="61" t="n">
        <v>70.7</v>
      </c>
      <c r="S24" s="65" t="n">
        <v>163933.8</v>
      </c>
      <c r="T24" s="47" t="n">
        <v>70681.59</v>
      </c>
      <c r="U24" s="47" t="n">
        <f aca="false">T24+S24</f>
        <v>234615.39</v>
      </c>
      <c r="AB24" s="47" t="n">
        <v>7</v>
      </c>
      <c r="AD24" s="47" t="n">
        <v>30</v>
      </c>
      <c r="AG24" s="55" t="n">
        <f aca="false">L24+Z24+AA24+AB24+AC24+AD24+H24+K24</f>
        <v>49</v>
      </c>
    </row>
    <row r="25" customFormat="false" ht="17.25" hidden="false" customHeight="false" outlineLevel="0" collapsed="false">
      <c r="A25" s="70"/>
      <c r="B25" s="71" t="s">
        <v>29</v>
      </c>
      <c r="C25" s="72" t="n">
        <f aca="false">SUM(C9:C24)</f>
        <v>1519.4</v>
      </c>
      <c r="D25" s="72" t="n">
        <f aca="false">SUM(D9:D24)</f>
        <v>1969.5</v>
      </c>
      <c r="E25" s="72" t="n">
        <f aca="false">SUM(E9:E24)</f>
        <v>3488.9</v>
      </c>
      <c r="F25" s="72" t="n">
        <f aca="false">SUM(F9:F24)</f>
        <v>640</v>
      </c>
      <c r="G25" s="72" t="n">
        <f aca="false">SUM(G9:G24)</f>
        <v>1929.5</v>
      </c>
      <c r="H25" s="73" t="n">
        <f aca="false">SUM(H9:H24)</f>
        <v>2569.5</v>
      </c>
      <c r="I25" s="73" t="n">
        <f aca="false">SUM(I9:I24)</f>
        <v>100</v>
      </c>
      <c r="J25" s="73" t="n">
        <f aca="false">SUM(J9:J24)</f>
        <v>0</v>
      </c>
      <c r="K25" s="73" t="n">
        <f aca="false">SUM(K9:K24)</f>
        <v>100</v>
      </c>
      <c r="L25" s="73" t="n">
        <f aca="false">SUM(L9:L24)</f>
        <v>779.4</v>
      </c>
      <c r="M25" s="73" t="n">
        <f aca="false">SUM(M9:M24)</f>
        <v>40</v>
      </c>
      <c r="N25" s="72" t="n">
        <f aca="false">SUM(N9:N24)</f>
        <v>819.4</v>
      </c>
      <c r="Q25" s="47" t="n">
        <f aca="false">SUM(Q9:Q24)</f>
        <v>1182.6</v>
      </c>
      <c r="S25" s="47" t="n">
        <f aca="false">SUM(S9:S24)</f>
        <v>3217598.03</v>
      </c>
      <c r="T25" s="47" t="n">
        <f aca="false">SUM(T9:T24)</f>
        <v>1182329.6</v>
      </c>
      <c r="U25" s="47" t="n">
        <f aca="false">SUM(U9:U24)</f>
        <v>4399927.63</v>
      </c>
      <c r="Y25" s="47" t="n">
        <f aca="false">SUM(Y9:Y24)</f>
        <v>413.8</v>
      </c>
      <c r="Z25" s="47" t="n">
        <f aca="false">SUM(Z9:Z24)</f>
        <v>300</v>
      </c>
      <c r="AA25" s="47" t="n">
        <f aca="false">SUM(AA9:AA24)</f>
        <v>200</v>
      </c>
      <c r="AB25" s="47" t="n">
        <f aca="false">SUM(AB9:AB24)</f>
        <v>126</v>
      </c>
      <c r="AC25" s="47" t="n">
        <f aca="false">SUM(AC9:AC24)</f>
        <v>46.5</v>
      </c>
      <c r="AD25" s="47" t="n">
        <f aca="false">SUM(AD9:AD24)</f>
        <v>1300</v>
      </c>
      <c r="AG25" s="55" t="n">
        <f aca="false">SUM(AG9:AG24)</f>
        <v>5421.4</v>
      </c>
    </row>
    <row r="26" customFormat="false" ht="13.5" hidden="false" customHeight="false" outlineLevel="0" collapsed="false"/>
    <row r="29" customFormat="false" ht="12.75" hidden="false" customHeight="false" outlineLevel="0" collapsed="false">
      <c r="E29" s="74"/>
    </row>
    <row r="31" customFormat="false" ht="12.75" hidden="false" customHeight="false" outlineLevel="0" collapsed="false">
      <c r="E31" s="74"/>
    </row>
  </sheetData>
  <mergeCells count="8">
    <mergeCell ref="B1:N1"/>
    <mergeCell ref="A4:N4"/>
    <mergeCell ref="A6:A8"/>
    <mergeCell ref="B6:B8"/>
    <mergeCell ref="C6:E7"/>
    <mergeCell ref="F6:H7"/>
    <mergeCell ref="I6:K7"/>
    <mergeCell ref="L6:N7"/>
  </mergeCells>
  <printOptions headings="false" gridLines="false" gridLinesSet="true" horizontalCentered="false" verticalCentered="false"/>
  <pageMargins left="0.420138888888889" right="0.35" top="0.5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54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55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75" t="s">
        <v>56</v>
      </c>
      <c r="C1" s="75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57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0" t="n">
        <v>1</v>
      </c>
      <c r="B8" s="51" t="s">
        <v>13</v>
      </c>
      <c r="C8" s="52" t="n">
        <v>143.6</v>
      </c>
    </row>
    <row r="9" customFormat="false" ht="15.75" hidden="false" customHeight="false" outlineLevel="0" collapsed="false">
      <c r="A9" s="56" t="n">
        <v>2</v>
      </c>
      <c r="B9" s="57" t="s">
        <v>14</v>
      </c>
      <c r="C9" s="58" t="n">
        <v>143.6</v>
      </c>
    </row>
    <row r="10" customFormat="false" ht="15.75" hidden="false" customHeight="false" outlineLevel="0" collapsed="false">
      <c r="A10" s="56" t="n">
        <v>3</v>
      </c>
      <c r="B10" s="57" t="s">
        <v>15</v>
      </c>
      <c r="C10" s="58" t="n">
        <v>143.6</v>
      </c>
    </row>
    <row r="11" customFormat="false" ht="15.75" hidden="false" customHeight="false" outlineLevel="0" collapsed="false">
      <c r="A11" s="56" t="n">
        <v>4</v>
      </c>
      <c r="B11" s="57" t="s">
        <v>16</v>
      </c>
      <c r="C11" s="58" t="n">
        <v>45.1</v>
      </c>
    </row>
    <row r="12" customFormat="false" ht="15.75" hidden="false" customHeight="false" outlineLevel="0" collapsed="false">
      <c r="A12" s="56" t="n">
        <v>5</v>
      </c>
      <c r="B12" s="57" t="s">
        <v>17</v>
      </c>
      <c r="C12" s="58" t="n">
        <v>143.6</v>
      </c>
    </row>
    <row r="13" customFormat="false" ht="15.75" hidden="false" customHeight="false" outlineLevel="0" collapsed="false">
      <c r="A13" s="56" t="n">
        <v>6</v>
      </c>
      <c r="B13" s="57" t="s">
        <v>18</v>
      </c>
      <c r="C13" s="58" t="n">
        <v>47.3</v>
      </c>
    </row>
    <row r="14" customFormat="false" ht="15.75" hidden="false" customHeight="false" outlineLevel="0" collapsed="false">
      <c r="A14" s="56" t="n">
        <v>7</v>
      </c>
      <c r="B14" s="57" t="s">
        <v>19</v>
      </c>
      <c r="C14" s="58" t="n">
        <v>143.6</v>
      </c>
    </row>
    <row r="15" customFormat="false" ht="15.75" hidden="false" customHeight="false" outlineLevel="0" collapsed="false">
      <c r="A15" s="56" t="n">
        <v>8</v>
      </c>
      <c r="B15" s="57" t="s">
        <v>20</v>
      </c>
      <c r="C15" s="58" t="n">
        <v>61.8</v>
      </c>
    </row>
    <row r="16" customFormat="false" ht="15.75" hidden="false" customHeight="false" outlineLevel="0" collapsed="false">
      <c r="A16" s="56" t="n">
        <v>9</v>
      </c>
      <c r="B16" s="57" t="s">
        <v>21</v>
      </c>
      <c r="C16" s="58" t="n">
        <v>143.5</v>
      </c>
    </row>
    <row r="17" customFormat="false" ht="15.75" hidden="false" customHeight="false" outlineLevel="0" collapsed="false">
      <c r="A17" s="56" t="n">
        <v>10</v>
      </c>
      <c r="B17" s="57" t="s">
        <v>22</v>
      </c>
      <c r="C17" s="58" t="n">
        <v>43.1</v>
      </c>
    </row>
    <row r="18" customFormat="false" ht="15.75" hidden="false" customHeight="false" outlineLevel="0" collapsed="false">
      <c r="A18" s="56" t="n">
        <v>11</v>
      </c>
      <c r="B18" s="57" t="s">
        <v>23</v>
      </c>
      <c r="C18" s="58" t="n">
        <v>56.1</v>
      </c>
    </row>
    <row r="19" customFormat="false" ht="15.75" hidden="false" customHeight="false" outlineLevel="0" collapsed="false">
      <c r="A19" s="56" t="n">
        <v>12</v>
      </c>
      <c r="B19" s="57" t="s">
        <v>24</v>
      </c>
      <c r="C19" s="58" t="n">
        <v>34.4</v>
      </c>
    </row>
    <row r="20" customFormat="false" ht="15.75" hidden="false" customHeight="false" outlineLevel="0" collapsed="false">
      <c r="A20" s="56" t="n">
        <v>13</v>
      </c>
      <c r="B20" s="57" t="s">
        <v>25</v>
      </c>
      <c r="C20" s="58" t="n">
        <v>24.4</v>
      </c>
    </row>
    <row r="21" customFormat="false" ht="15.75" hidden="false" customHeight="false" outlineLevel="0" collapsed="false">
      <c r="A21" s="56" t="n">
        <v>14</v>
      </c>
      <c r="B21" s="57" t="s">
        <v>26</v>
      </c>
      <c r="C21" s="58" t="n">
        <v>143.5</v>
      </c>
    </row>
    <row r="22" customFormat="false" ht="15.75" hidden="false" customHeight="false" outlineLevel="0" collapsed="false">
      <c r="A22" s="56" t="n">
        <v>15</v>
      </c>
      <c r="B22" s="57" t="s">
        <v>27</v>
      </c>
      <c r="C22" s="58" t="n">
        <v>143.5</v>
      </c>
    </row>
    <row r="23" customFormat="false" ht="16.5" hidden="false" customHeight="false" outlineLevel="0" collapsed="false">
      <c r="A23" s="66" t="n">
        <v>16</v>
      </c>
      <c r="B23" s="67" t="s">
        <v>28</v>
      </c>
      <c r="C23" s="68" t="n">
        <v>26.7</v>
      </c>
    </row>
    <row r="24" customFormat="false" ht="17.25" hidden="false" customHeight="false" outlineLevel="0" collapsed="false">
      <c r="A24" s="70"/>
      <c r="B24" s="71" t="s">
        <v>29</v>
      </c>
      <c r="C24" s="72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75" t="s">
        <v>58</v>
      </c>
      <c r="C1" s="75"/>
      <c r="D1" s="75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76" t="s">
        <v>59</v>
      </c>
      <c r="B4" s="76"/>
      <c r="C4" s="76"/>
      <c r="D4" s="76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0" t="n">
        <v>1</v>
      </c>
      <c r="B9" s="77" t="s">
        <v>13</v>
      </c>
      <c r="C9" s="52" t="n">
        <v>148.1</v>
      </c>
      <c r="D9" s="52" t="n">
        <v>148.1</v>
      </c>
    </row>
    <row r="10" customFormat="false" ht="15.75" hidden="false" customHeight="false" outlineLevel="0" collapsed="false">
      <c r="A10" s="56" t="n">
        <v>2</v>
      </c>
      <c r="B10" s="78" t="s">
        <v>14</v>
      </c>
      <c r="C10" s="58" t="n">
        <v>148.1</v>
      </c>
      <c r="D10" s="58" t="n">
        <v>148.1</v>
      </c>
    </row>
    <row r="11" customFormat="false" ht="15.75" hidden="false" customHeight="false" outlineLevel="0" collapsed="false">
      <c r="A11" s="56" t="n">
        <v>3</v>
      </c>
      <c r="B11" s="78" t="s">
        <v>15</v>
      </c>
      <c r="C11" s="58" t="n">
        <v>148.1</v>
      </c>
      <c r="D11" s="58" t="n">
        <v>148.1</v>
      </c>
    </row>
    <row r="12" customFormat="false" ht="15.75" hidden="false" customHeight="false" outlineLevel="0" collapsed="false">
      <c r="A12" s="56" t="n">
        <v>4</v>
      </c>
      <c r="B12" s="78" t="s">
        <v>16</v>
      </c>
      <c r="C12" s="58" t="n">
        <v>46.5</v>
      </c>
      <c r="D12" s="58" t="n">
        <v>46.5</v>
      </c>
    </row>
    <row r="13" customFormat="false" ht="15.75" hidden="false" customHeight="false" outlineLevel="0" collapsed="false">
      <c r="A13" s="56" t="n">
        <v>5</v>
      </c>
      <c r="B13" s="78" t="s">
        <v>17</v>
      </c>
      <c r="C13" s="58" t="n">
        <v>148.1</v>
      </c>
      <c r="D13" s="58" t="n">
        <v>148.1</v>
      </c>
    </row>
    <row r="14" customFormat="false" ht="15.75" hidden="false" customHeight="false" outlineLevel="0" collapsed="false">
      <c r="A14" s="56" t="n">
        <v>6</v>
      </c>
      <c r="B14" s="78" t="s">
        <v>18</v>
      </c>
      <c r="C14" s="58" t="n">
        <v>48.8</v>
      </c>
      <c r="D14" s="58" t="n">
        <v>48.8</v>
      </c>
    </row>
    <row r="15" customFormat="false" ht="15.75" hidden="false" customHeight="false" outlineLevel="0" collapsed="false">
      <c r="A15" s="56" t="n">
        <v>7</v>
      </c>
      <c r="B15" s="78" t="s">
        <v>19</v>
      </c>
      <c r="C15" s="58" t="n">
        <v>148</v>
      </c>
      <c r="D15" s="58" t="n">
        <v>148</v>
      </c>
    </row>
    <row r="16" customFormat="false" ht="15.75" hidden="false" customHeight="false" outlineLevel="0" collapsed="false">
      <c r="A16" s="56" t="n">
        <v>8</v>
      </c>
      <c r="B16" s="78" t="s">
        <v>20</v>
      </c>
      <c r="C16" s="58" t="n">
        <v>63.7</v>
      </c>
      <c r="D16" s="58" t="n">
        <v>63.7</v>
      </c>
    </row>
    <row r="17" customFormat="false" ht="15.75" hidden="false" customHeight="false" outlineLevel="0" collapsed="false">
      <c r="A17" s="56" t="n">
        <v>9</v>
      </c>
      <c r="B17" s="78" t="s">
        <v>21</v>
      </c>
      <c r="C17" s="58" t="n">
        <v>147.9</v>
      </c>
      <c r="D17" s="58" t="n">
        <v>147.9</v>
      </c>
    </row>
    <row r="18" customFormat="false" ht="15.75" hidden="false" customHeight="false" outlineLevel="0" collapsed="false">
      <c r="A18" s="56" t="n">
        <v>10</v>
      </c>
      <c r="B18" s="78" t="s">
        <v>22</v>
      </c>
      <c r="C18" s="58" t="n">
        <v>44.4</v>
      </c>
      <c r="D18" s="58" t="n">
        <v>44.4</v>
      </c>
    </row>
    <row r="19" customFormat="false" ht="15.75" hidden="false" customHeight="false" outlineLevel="0" collapsed="false">
      <c r="A19" s="56" t="n">
        <v>11</v>
      </c>
      <c r="B19" s="78" t="s">
        <v>23</v>
      </c>
      <c r="C19" s="58" t="n">
        <v>57.8</v>
      </c>
      <c r="D19" s="58" t="n">
        <v>57.8</v>
      </c>
    </row>
    <row r="20" customFormat="false" ht="15.75" hidden="false" customHeight="false" outlineLevel="0" collapsed="false">
      <c r="A20" s="56" t="n">
        <v>12</v>
      </c>
      <c r="B20" s="78" t="s">
        <v>24</v>
      </c>
      <c r="C20" s="58" t="n">
        <v>35.5</v>
      </c>
      <c r="D20" s="58" t="n">
        <v>35.5</v>
      </c>
    </row>
    <row r="21" customFormat="false" ht="15.75" hidden="false" customHeight="false" outlineLevel="0" collapsed="false">
      <c r="A21" s="56" t="n">
        <v>13</v>
      </c>
      <c r="B21" s="78" t="s">
        <v>25</v>
      </c>
      <c r="C21" s="58" t="n">
        <v>25.2</v>
      </c>
      <c r="D21" s="58" t="n">
        <v>25.2</v>
      </c>
    </row>
    <row r="22" customFormat="false" ht="15.75" hidden="false" customHeight="false" outlineLevel="0" collapsed="false">
      <c r="A22" s="56" t="n">
        <v>14</v>
      </c>
      <c r="B22" s="78" t="s">
        <v>26</v>
      </c>
      <c r="C22" s="58" t="n">
        <v>147.9</v>
      </c>
      <c r="D22" s="58" t="n">
        <v>147.9</v>
      </c>
    </row>
    <row r="23" customFormat="false" ht="15.75" hidden="false" customHeight="false" outlineLevel="0" collapsed="false">
      <c r="A23" s="56" t="n">
        <v>15</v>
      </c>
      <c r="B23" s="78" t="s">
        <v>27</v>
      </c>
      <c r="C23" s="58" t="n">
        <v>147.9</v>
      </c>
      <c r="D23" s="58" t="n">
        <v>147.9</v>
      </c>
    </row>
    <row r="24" customFormat="false" ht="16.5" hidden="false" customHeight="false" outlineLevel="0" collapsed="false">
      <c r="A24" s="66" t="n">
        <v>16</v>
      </c>
      <c r="B24" s="79" t="s">
        <v>28</v>
      </c>
      <c r="C24" s="68" t="n">
        <v>27.5</v>
      </c>
      <c r="D24" s="68" t="n">
        <v>27.5</v>
      </c>
    </row>
    <row r="25" s="83" customFormat="true" ht="17.25" hidden="false" customHeight="false" outlineLevel="0" collapsed="false">
      <c r="A25" s="80"/>
      <c r="B25" s="81" t="s">
        <v>29</v>
      </c>
      <c r="C25" s="82" t="n">
        <f aca="false">SUM(C9:C24)</f>
        <v>1533.5</v>
      </c>
      <c r="D25" s="82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1-09-14T10:56:57Z</cp:lastPrinted>
  <dcterms:modified xsi:type="dcterms:W3CDTF">2012-01-24T05:20:05Z</dcterms:modified>
  <cp:revision>0</cp:revision>
  <dc:subject/>
  <dc:title/>
</cp:coreProperties>
</file>